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uadro Nº 30</t>
  </si>
  <si>
    <t xml:space="preserve">MADRE DE DIOS: PRODUCCION DE LECHE DE VACUNO  MENSUAL, SEGÚN PROVINCIAS Y DISTRITOS</t>
  </si>
  <si>
    <t xml:space="preserve">Periodo: Enero  - Diciembre  2020* / 2019</t>
  </si>
  <si>
    <t xml:space="preserve">(t.)</t>
  </si>
  <si>
    <t xml:space="preserve">TOTAL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Ojo:</t>
  </si>
  <si>
    <t xml:space="preserve">Autoconsumo y terneraje sale solo y</t>
  </si>
  <si>
    <t xml:space="preserve">DEPARTAMENTAL</t>
  </si>
  <si>
    <t xml:space="preserve">el departamental total varia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Dist. Huepetuhe</t>
  </si>
  <si>
    <t xml:space="preserve">Dis. Fitzcarrald</t>
  </si>
  <si>
    <t xml:space="preserve">Autoconsumo y</t>
  </si>
  <si>
    <t xml:space="preserve">terneraje</t>
  </si>
  <si>
    <t xml:space="preserve">* Preliminar</t>
  </si>
  <si>
    <t xml:space="preserve">FUENTE : Agencias y Sedes Agrarias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_);_(* \(#,##0.0\);_(* \-??_);_(@_)"/>
    <numFmt numFmtId="166" formatCode="_(* #,##0_);_(* \(#,##0\);_(* \-??_);_(@_)"/>
    <numFmt numFmtId="167" formatCode="_(* #,##0.00_);_(* \(#,##0.00\);_(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.85"/>
    <col collapsed="false" customWidth="true" hidden="false" outlineLevel="0" max="3" min="3" style="0" width="13.28"/>
    <col collapsed="false" customWidth="true" hidden="false" outlineLevel="0" max="14" min="4" style="0" width="9.99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.41"/>
    <col collapsed="false" customWidth="true" hidden="false" outlineLevel="0" max="18" min="18" style="0" width="6.28"/>
    <col collapsed="false" customWidth="true" hidden="false" outlineLevel="0" max="19" min="19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5.2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8" t="s">
        <v>9</v>
      </c>
      <c r="G7" s="9" t="s">
        <v>10</v>
      </c>
      <c r="H7" s="8" t="s">
        <v>11</v>
      </c>
      <c r="I7" s="9" t="s">
        <v>12</v>
      </c>
      <c r="J7" s="8" t="s">
        <v>13</v>
      </c>
      <c r="K7" s="9" t="s">
        <v>14</v>
      </c>
      <c r="L7" s="8" t="s">
        <v>15</v>
      </c>
      <c r="M7" s="9" t="s">
        <v>16</v>
      </c>
      <c r="N7" s="8" t="s">
        <v>17</v>
      </c>
      <c r="O7" s="9" t="s">
        <v>18</v>
      </c>
      <c r="P7" s="10" t="s">
        <v>19</v>
      </c>
      <c r="Q7" s="11"/>
      <c r="R7" s="12" t="s">
        <v>20</v>
      </c>
      <c r="S7" s="13"/>
    </row>
    <row r="8" customFormat="false" ht="15.2" hidden="false" customHeight="true" outlineLevel="0" collapsed="false">
      <c r="A8" s="14"/>
      <c r="B8" s="15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6"/>
      <c r="R8" s="16" t="s">
        <v>21</v>
      </c>
    </row>
    <row r="9" customFormat="false" ht="15" hidden="false" customHeight="true" outlineLevel="0" collapsed="false">
      <c r="A9" s="2" t="s">
        <v>22</v>
      </c>
      <c r="B9" s="17" t="n">
        <v>2020</v>
      </c>
      <c r="C9" s="18" t="n">
        <f aca="false">+C12+C24+C34+C46</f>
        <v>1593.7275</v>
      </c>
      <c r="D9" s="18" t="n">
        <f aca="false">+D12+D24+D34+D46</f>
        <v>163.185</v>
      </c>
      <c r="E9" s="18" t="n">
        <f aca="false">+E12+E24+E34+E46</f>
        <v>163.691</v>
      </c>
      <c r="F9" s="18" t="n">
        <f aca="false">+F12+F24+F34+F46</f>
        <v>157.044</v>
      </c>
      <c r="G9" s="18" t="n">
        <f aca="false">+G12+G24+G34+G46</f>
        <v>133.032</v>
      </c>
      <c r="H9" s="18" t="n">
        <f aca="false">+H12+H24+H34+H46</f>
        <v>111.6995</v>
      </c>
      <c r="I9" s="18" t="n">
        <f aca="false">+I12+I24+I34+I46</f>
        <v>120.3935</v>
      </c>
      <c r="J9" s="18" t="n">
        <f aca="false">+J12+J24+J34+J46</f>
        <v>130.3985</v>
      </c>
      <c r="K9" s="18" t="n">
        <f aca="false">+K12+K24+K34+K46</f>
        <v>127.6155</v>
      </c>
      <c r="L9" s="18" t="n">
        <f aca="false">+L12+L24+L34+L46</f>
        <v>127.7305</v>
      </c>
      <c r="M9" s="18" t="n">
        <f aca="false">+M12+M24+M34+M46</f>
        <v>126.914</v>
      </c>
      <c r="N9" s="18" t="n">
        <f aca="false">+N12+N24+N34+N46</f>
        <v>119.554</v>
      </c>
      <c r="O9" s="18" t="n">
        <f aca="false">+O12+O24+O34+O46</f>
        <v>112.47</v>
      </c>
      <c r="P9" s="18" t="n">
        <f aca="false">SUM(D9:O9)</f>
        <v>1593.7275</v>
      </c>
      <c r="Q9" s="19"/>
      <c r="R9" s="16" t="s">
        <v>23</v>
      </c>
    </row>
    <row r="10" customFormat="false" ht="13.5" hidden="false" customHeight="true" outlineLevel="0" collapsed="false">
      <c r="A10" s="20"/>
      <c r="B10" s="21" t="n">
        <v>2019</v>
      </c>
      <c r="C10" s="22" t="n">
        <f aca="false">+C13+C25+C35+C47</f>
        <v>1822.5775</v>
      </c>
      <c r="D10" s="22" t="n">
        <f aca="false">+D13+D25+D35+D47</f>
        <v>143.0485</v>
      </c>
      <c r="E10" s="22" t="n">
        <f aca="false">+E13+E25+E35+E47</f>
        <v>149.7875</v>
      </c>
      <c r="F10" s="22" t="n">
        <f aca="false">+F13+F25+F35+F47</f>
        <v>148.7065</v>
      </c>
      <c r="G10" s="22" t="n">
        <f aca="false">+G13+G25+G35+G47</f>
        <v>151.8345</v>
      </c>
      <c r="H10" s="22" t="n">
        <f aca="false">+H13+H25+H35+H47</f>
        <v>151.915</v>
      </c>
      <c r="I10" s="22" t="n">
        <f aca="false">+I13+I25+I35+I47</f>
        <v>148.5455</v>
      </c>
      <c r="J10" s="22" t="n">
        <f aca="false">+J13+J25+J35+J47</f>
        <v>139.5985</v>
      </c>
      <c r="K10" s="22" t="n">
        <f aca="false">+K13+K25+K35+K47</f>
        <v>129.4095</v>
      </c>
      <c r="L10" s="22" t="n">
        <f aca="false">+L13+L25+L35+L47</f>
        <v>158.1595</v>
      </c>
      <c r="M10" s="22" t="n">
        <f aca="false">+M13+M25+M35+M47</f>
        <v>169.211</v>
      </c>
      <c r="N10" s="22" t="n">
        <f aca="false">+N13+N25+N35+N47</f>
        <v>164.105</v>
      </c>
      <c r="O10" s="22" t="n">
        <f aca="false">+O13+O25+O35+O47</f>
        <v>168.2565</v>
      </c>
      <c r="P10" s="22" t="n">
        <f aca="false">SUM(D10:O10)</f>
        <v>1822.5775</v>
      </c>
      <c r="Q10" s="19"/>
    </row>
    <row r="11" customFormat="false" ht="9" hidden="false" customHeight="true" outlineLevel="0" collapsed="false">
      <c r="A11" s="23"/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2" hidden="false" customHeight="true" outlineLevel="0" collapsed="false">
      <c r="A12" s="27" t="s">
        <v>24</v>
      </c>
      <c r="B12" s="17" t="n">
        <v>2020</v>
      </c>
      <c r="C12" s="28" t="n">
        <f aca="false">SUM(D12:O12)</f>
        <v>1191.06</v>
      </c>
      <c r="D12" s="29" t="n">
        <f aca="false">+D15+D17+D19+D21</f>
        <v>124.11</v>
      </c>
      <c r="E12" s="29" t="n">
        <f aca="false">+E15+E17+E19+E21</f>
        <v>124.32</v>
      </c>
      <c r="F12" s="29" t="n">
        <f aca="false">+F15+F17+F19+F21</f>
        <v>119.9</v>
      </c>
      <c r="G12" s="29" t="n">
        <f aca="false">+G15+G17+G19+G21</f>
        <v>98.67</v>
      </c>
      <c r="H12" s="29" t="n">
        <f aca="false">+H15+H17+H19+H21</f>
        <v>80.47</v>
      </c>
      <c r="I12" s="29" t="n">
        <f aca="false">+I15+I17+I19+I21</f>
        <v>89.64</v>
      </c>
      <c r="J12" s="29" t="n">
        <f aca="false">+J15+J17+J19+J21</f>
        <v>96.78</v>
      </c>
      <c r="K12" s="29" t="n">
        <f aca="false">+K15+K17+K19+K21</f>
        <v>95.97</v>
      </c>
      <c r="L12" s="29" t="n">
        <f aca="false">+L15+L17+L19+L21</f>
        <v>94.9</v>
      </c>
      <c r="M12" s="29" t="n">
        <f aca="false">+M15+M17+M19+M21</f>
        <v>92.43</v>
      </c>
      <c r="N12" s="29" t="n">
        <f aca="false">+N15+N17+N19+N21</f>
        <v>90.34</v>
      </c>
      <c r="O12" s="29" t="n">
        <f aca="false">+O15+O17+O19+O21</f>
        <v>83.53</v>
      </c>
      <c r="P12" s="30" t="n">
        <f aca="false">SUM(D12:O12)</f>
        <v>1191.06</v>
      </c>
      <c r="Q12" s="19"/>
    </row>
    <row r="13" customFormat="false" ht="12" hidden="false" customHeight="true" outlineLevel="0" collapsed="false">
      <c r="A13" s="23"/>
      <c r="B13" s="17" t="n">
        <v>2019</v>
      </c>
      <c r="C13" s="28" t="n">
        <f aca="false">SUM(D13:O13)</f>
        <v>1352.01</v>
      </c>
      <c r="D13" s="29" t="n">
        <f aca="false">+D16+D18+D20+D22</f>
        <v>106.79</v>
      </c>
      <c r="E13" s="29" t="n">
        <f aca="false">+E16+E18+E20+E22</f>
        <v>109.06</v>
      </c>
      <c r="F13" s="29" t="n">
        <f aca="false">+F16+F18+F20+F22</f>
        <v>106.9</v>
      </c>
      <c r="G13" s="29" t="n">
        <f aca="false">+G16+G18+G20+G22</f>
        <v>109.26</v>
      </c>
      <c r="H13" s="29" t="n">
        <f aca="false">+H16+H18+H20+H22</f>
        <v>109.9</v>
      </c>
      <c r="I13" s="29" t="n">
        <f aca="false">+I16+I18+I20+I22</f>
        <v>109.99</v>
      </c>
      <c r="J13" s="29" t="n">
        <f aca="false">+J16+J18+J20+J22</f>
        <v>104.47</v>
      </c>
      <c r="K13" s="29" t="n">
        <f aca="false">+K16+K18+K20+K22</f>
        <v>95.32</v>
      </c>
      <c r="L13" s="29" t="n">
        <f aca="false">+L16+L18+L20+L22</f>
        <v>118.28</v>
      </c>
      <c r="M13" s="29" t="n">
        <f aca="false">+M16+M18+M20+M22</f>
        <v>127.57</v>
      </c>
      <c r="N13" s="29" t="n">
        <f aca="false">+N16+N18+N20+N22</f>
        <v>126.75</v>
      </c>
      <c r="O13" s="29" t="n">
        <f aca="false">+O16+O18+O20+O22</f>
        <v>127.72</v>
      </c>
      <c r="P13" s="30" t="n">
        <f aca="false">SUM(D13:O13)</f>
        <v>1352.01</v>
      </c>
      <c r="Q13" s="19"/>
      <c r="S13" s="31"/>
    </row>
    <row r="14" customFormat="false" ht="6" hidden="false" customHeight="true" outlineLevel="0" collapsed="false">
      <c r="A14" s="32"/>
      <c r="B14" s="33"/>
      <c r="C14" s="28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0"/>
      <c r="Q14" s="6"/>
    </row>
    <row r="15" customFormat="false" ht="12" hidden="false" customHeight="true" outlineLevel="0" collapsed="false">
      <c r="A15" s="32" t="s">
        <v>25</v>
      </c>
      <c r="B15" s="35" t="n">
        <v>2020</v>
      </c>
      <c r="C15" s="36" t="n">
        <f aca="false">SUM(D15:O15)</f>
        <v>916.29</v>
      </c>
      <c r="D15" s="37" t="n">
        <v>98.14</v>
      </c>
      <c r="E15" s="37" t="n">
        <v>99.25</v>
      </c>
      <c r="F15" s="37" t="n">
        <v>96</v>
      </c>
      <c r="G15" s="34" t="n">
        <v>74.25</v>
      </c>
      <c r="H15" s="34" t="n">
        <v>60</v>
      </c>
      <c r="I15" s="34" t="n">
        <v>70</v>
      </c>
      <c r="J15" s="34" t="n">
        <v>72.48</v>
      </c>
      <c r="K15" s="34" t="n">
        <v>73.2</v>
      </c>
      <c r="L15" s="34" t="n">
        <v>72.56</v>
      </c>
      <c r="M15" s="34" t="n">
        <v>74.35</v>
      </c>
      <c r="N15" s="34" t="n">
        <v>67.82</v>
      </c>
      <c r="O15" s="34" t="n">
        <v>58.24</v>
      </c>
      <c r="P15" s="38" t="n">
        <f aca="false">SUM(D15:O15)</f>
        <v>916.29</v>
      </c>
      <c r="Q15" s="6"/>
    </row>
    <row r="16" customFormat="false" ht="12" hidden="false" customHeight="true" outlineLevel="0" collapsed="false">
      <c r="A16" s="33"/>
      <c r="B16" s="35" t="n">
        <v>2019</v>
      </c>
      <c r="C16" s="36" t="n">
        <f aca="false">SUM(D16:O16)</f>
        <v>1051.53</v>
      </c>
      <c r="D16" s="37" t="n">
        <v>85.27</v>
      </c>
      <c r="E16" s="37" t="n">
        <v>86.57</v>
      </c>
      <c r="F16" s="37" t="n">
        <v>84.25</v>
      </c>
      <c r="G16" s="34" t="n">
        <v>84.1</v>
      </c>
      <c r="H16" s="34" t="n">
        <v>84.68</v>
      </c>
      <c r="I16" s="34" t="n">
        <v>85.25</v>
      </c>
      <c r="J16" s="34" t="n">
        <v>80.24</v>
      </c>
      <c r="K16" s="34" t="n">
        <v>73.06</v>
      </c>
      <c r="L16" s="34" t="n">
        <v>88.24</v>
      </c>
      <c r="M16" s="34" t="n">
        <v>98.14</v>
      </c>
      <c r="N16" s="34" t="n">
        <v>100.48</v>
      </c>
      <c r="O16" s="34" t="n">
        <v>101.25</v>
      </c>
      <c r="P16" s="38" t="n">
        <f aca="false">SUM(D16:O16)</f>
        <v>1051.53</v>
      </c>
      <c r="Q16" s="19"/>
    </row>
    <row r="17" customFormat="false" ht="12" hidden="false" customHeight="true" outlineLevel="0" collapsed="false">
      <c r="A17" s="32" t="s">
        <v>26</v>
      </c>
      <c r="B17" s="35" t="n">
        <v>2020</v>
      </c>
      <c r="C17" s="36" t="n">
        <f aca="false">SUM(D17:O17)</f>
        <v>140.7</v>
      </c>
      <c r="D17" s="37" t="n">
        <v>12.5</v>
      </c>
      <c r="E17" s="37" t="n">
        <v>12.5</v>
      </c>
      <c r="F17" s="37" t="n">
        <v>11.5</v>
      </c>
      <c r="G17" s="34" t="n">
        <v>13.2</v>
      </c>
      <c r="H17" s="34" t="n">
        <v>10.2</v>
      </c>
      <c r="I17" s="34" t="n">
        <v>10.2</v>
      </c>
      <c r="J17" s="34" t="n">
        <v>14</v>
      </c>
      <c r="K17" s="34" t="n">
        <v>13.1</v>
      </c>
      <c r="L17" s="34" t="n">
        <v>14</v>
      </c>
      <c r="M17" s="34" t="n">
        <v>8</v>
      </c>
      <c r="N17" s="34" t="n">
        <v>9</v>
      </c>
      <c r="O17" s="34" t="n">
        <v>12.5</v>
      </c>
      <c r="P17" s="38" t="n">
        <f aca="false">SUM(D17:O17)</f>
        <v>140.7</v>
      </c>
      <c r="Q17" s="19"/>
    </row>
    <row r="18" customFormat="false" ht="12" hidden="false" customHeight="true" outlineLevel="0" collapsed="false">
      <c r="A18" s="32"/>
      <c r="B18" s="35" t="n">
        <v>2019</v>
      </c>
      <c r="C18" s="36" t="n">
        <f aca="false">SUM(D18:O18)</f>
        <v>160.81</v>
      </c>
      <c r="D18" s="39" t="n">
        <v>11.8</v>
      </c>
      <c r="E18" s="39" t="n">
        <v>12.78</v>
      </c>
      <c r="F18" s="39" t="n">
        <v>12.78</v>
      </c>
      <c r="G18" s="34" t="n">
        <v>15.45</v>
      </c>
      <c r="H18" s="34" t="n">
        <v>15</v>
      </c>
      <c r="I18" s="34" t="n">
        <v>14.5</v>
      </c>
      <c r="J18" s="34" t="n">
        <v>15</v>
      </c>
      <c r="K18" s="34" t="n">
        <v>9.6</v>
      </c>
      <c r="L18" s="34" t="n">
        <v>14.5</v>
      </c>
      <c r="M18" s="34" t="n">
        <v>14</v>
      </c>
      <c r="N18" s="34" t="n">
        <v>13.4</v>
      </c>
      <c r="O18" s="34" t="n">
        <v>12</v>
      </c>
      <c r="P18" s="38" t="n">
        <f aca="false">SUM(D18:O18)</f>
        <v>160.81</v>
      </c>
      <c r="Q18" s="19"/>
    </row>
    <row r="19" customFormat="false" ht="12" hidden="false" customHeight="true" outlineLevel="0" collapsed="false">
      <c r="A19" s="32" t="s">
        <v>27</v>
      </c>
      <c r="B19" s="35" t="n">
        <v>2020</v>
      </c>
      <c r="C19" s="36" t="n">
        <f aca="false">SUM(D19:O19)</f>
        <v>103.3</v>
      </c>
      <c r="D19" s="40" t="n">
        <v>11</v>
      </c>
      <c r="E19" s="40" t="n">
        <v>9.6</v>
      </c>
      <c r="F19" s="40" t="n">
        <v>9.5</v>
      </c>
      <c r="G19" s="34" t="n">
        <v>8.4</v>
      </c>
      <c r="H19" s="34" t="n">
        <v>7.8</v>
      </c>
      <c r="I19" s="34" t="n">
        <v>6.96</v>
      </c>
      <c r="J19" s="34" t="n">
        <v>7.8</v>
      </c>
      <c r="K19" s="34" t="n">
        <v>7.2</v>
      </c>
      <c r="L19" s="34" t="n">
        <v>6.24</v>
      </c>
      <c r="M19" s="34" t="n">
        <v>7.68</v>
      </c>
      <c r="N19" s="34" t="n">
        <v>10.8</v>
      </c>
      <c r="O19" s="34" t="n">
        <v>10.32</v>
      </c>
      <c r="P19" s="38" t="n">
        <f aca="false">SUM(D19:O19)</f>
        <v>103.3</v>
      </c>
      <c r="Q19" s="19"/>
    </row>
    <row r="20" customFormat="false" ht="12" hidden="false" customHeight="true" outlineLevel="0" collapsed="false">
      <c r="A20" s="32"/>
      <c r="B20" s="35" t="n">
        <v>2019</v>
      </c>
      <c r="C20" s="36" t="n">
        <f aca="false">SUM(D20:O20)</f>
        <v>109.57</v>
      </c>
      <c r="D20" s="39" t="n">
        <v>7.2</v>
      </c>
      <c r="E20" s="39" t="n">
        <v>7.2</v>
      </c>
      <c r="F20" s="39" t="n">
        <v>7.32</v>
      </c>
      <c r="G20" s="34" t="n">
        <v>7.2</v>
      </c>
      <c r="H20" s="34" t="n">
        <v>7.7</v>
      </c>
      <c r="I20" s="34" t="n">
        <v>7.73</v>
      </c>
      <c r="J20" s="34" t="n">
        <v>6.72</v>
      </c>
      <c r="K20" s="34" t="n">
        <v>10.2</v>
      </c>
      <c r="L20" s="34" t="n">
        <v>13</v>
      </c>
      <c r="M20" s="34" t="n">
        <v>12.9</v>
      </c>
      <c r="N20" s="34" t="n">
        <v>10.4</v>
      </c>
      <c r="O20" s="34" t="n">
        <v>12</v>
      </c>
      <c r="P20" s="38" t="n">
        <f aca="false">SUM(D20:O20)</f>
        <v>109.57</v>
      </c>
      <c r="Q20" s="19"/>
    </row>
    <row r="21" customFormat="false" ht="12" hidden="false" customHeight="true" outlineLevel="0" collapsed="false">
      <c r="A21" s="32" t="s">
        <v>28</v>
      </c>
      <c r="B21" s="35" t="n">
        <v>2020</v>
      </c>
      <c r="C21" s="36" t="n">
        <f aca="false">SUM(D21:O21)</f>
        <v>30.77</v>
      </c>
      <c r="D21" s="40" t="n">
        <v>2.47</v>
      </c>
      <c r="E21" s="40" t="n">
        <v>2.97</v>
      </c>
      <c r="F21" s="40" t="n">
        <v>2.9</v>
      </c>
      <c r="G21" s="34" t="n">
        <v>2.82</v>
      </c>
      <c r="H21" s="34" t="n">
        <v>2.47</v>
      </c>
      <c r="I21" s="34" t="n">
        <v>2.48</v>
      </c>
      <c r="J21" s="34" t="n">
        <v>2.5</v>
      </c>
      <c r="K21" s="34" t="n">
        <v>2.47</v>
      </c>
      <c r="L21" s="34" t="n">
        <v>2.1</v>
      </c>
      <c r="M21" s="34" t="n">
        <v>2.4</v>
      </c>
      <c r="N21" s="34" t="n">
        <v>2.72</v>
      </c>
      <c r="O21" s="34" t="n">
        <v>2.47</v>
      </c>
      <c r="P21" s="38" t="n">
        <f aca="false">SUM(D21:O21)</f>
        <v>30.77</v>
      </c>
      <c r="Q21" s="19"/>
    </row>
    <row r="22" customFormat="false" ht="12" hidden="false" customHeight="true" outlineLevel="0" collapsed="false">
      <c r="A22" s="32"/>
      <c r="B22" s="35" t="n">
        <v>2019</v>
      </c>
      <c r="C22" s="36" t="n">
        <f aca="false">SUM(D22:O22)</f>
        <v>30.1</v>
      </c>
      <c r="D22" s="39" t="n">
        <v>2.52</v>
      </c>
      <c r="E22" s="39" t="n">
        <v>2.51</v>
      </c>
      <c r="F22" s="39" t="n">
        <v>2.55</v>
      </c>
      <c r="G22" s="34" t="n">
        <v>2.51</v>
      </c>
      <c r="H22" s="34" t="n">
        <v>2.52</v>
      </c>
      <c r="I22" s="34" t="n">
        <v>2.51</v>
      </c>
      <c r="J22" s="34" t="n">
        <v>2.51</v>
      </c>
      <c r="K22" s="34" t="n">
        <v>2.46</v>
      </c>
      <c r="L22" s="34" t="n">
        <v>2.54</v>
      </c>
      <c r="M22" s="34" t="n">
        <v>2.53</v>
      </c>
      <c r="N22" s="34" t="n">
        <v>2.47</v>
      </c>
      <c r="O22" s="34" t="n">
        <v>2.47</v>
      </c>
      <c r="P22" s="38" t="n">
        <f aca="false">SUM(D22:O22)</f>
        <v>30.1</v>
      </c>
      <c r="Q22" s="19"/>
    </row>
    <row r="23" customFormat="false" ht="6" hidden="false" customHeight="true" outlineLevel="0" collapsed="false">
      <c r="A23" s="32"/>
      <c r="B23" s="41"/>
      <c r="C23" s="36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8"/>
    </row>
    <row r="24" customFormat="false" ht="12" hidden="false" customHeight="true" outlineLevel="0" collapsed="false">
      <c r="A24" s="27" t="s">
        <v>29</v>
      </c>
      <c r="B24" s="17" t="n">
        <v>2020</v>
      </c>
      <c r="C24" s="28" t="n">
        <f aca="false">SUM(D24:O24)</f>
        <v>72.29</v>
      </c>
      <c r="D24" s="29" t="n">
        <f aca="false">+D27+D29+D31</f>
        <v>5.99</v>
      </c>
      <c r="E24" s="29" t="n">
        <f aca="false">+E27+E29+E31</f>
        <v>5.72</v>
      </c>
      <c r="F24" s="29" t="n">
        <f aca="false">+F27+F29+F31</f>
        <v>5.51</v>
      </c>
      <c r="G24" s="29" t="n">
        <f aca="false">+G27+G29+G31</f>
        <v>5.77</v>
      </c>
      <c r="H24" s="29" t="n">
        <f aca="false">+H27+H29+H31</f>
        <v>5.72</v>
      </c>
      <c r="I24" s="29" t="n">
        <f aca="false">+I27+I29+I31</f>
        <v>5.26</v>
      </c>
      <c r="J24" s="29" t="n">
        <f aca="false">+J27+J29+J31</f>
        <v>5.75</v>
      </c>
      <c r="K24" s="29" t="n">
        <f aca="false">+K27+K29+K31</f>
        <v>6.65</v>
      </c>
      <c r="L24" s="29" t="n">
        <f aca="false">+L27+L29+L31</f>
        <v>7.42</v>
      </c>
      <c r="M24" s="29" t="n">
        <f aca="false">+M27+M29+M31</f>
        <v>7.05</v>
      </c>
      <c r="N24" s="29" t="n">
        <f aca="false">+N27+N29+N31</f>
        <v>5.13</v>
      </c>
      <c r="O24" s="29" t="n">
        <f aca="false">+O27+O29+O31</f>
        <v>6.32</v>
      </c>
      <c r="P24" s="30" t="n">
        <f aca="false">SUM(D24:O24)</f>
        <v>72.29</v>
      </c>
      <c r="Q24" s="19"/>
    </row>
    <row r="25" customFormat="false" ht="12" hidden="false" customHeight="true" outlineLevel="0" collapsed="false">
      <c r="A25" s="23"/>
      <c r="B25" s="17" t="n">
        <v>2019</v>
      </c>
      <c r="C25" s="28" t="n">
        <f aca="false">SUM(D25:O25)</f>
        <v>111.2</v>
      </c>
      <c r="D25" s="29" t="n">
        <f aca="false">+D28+D30+D32</f>
        <v>9.84</v>
      </c>
      <c r="E25" s="29" t="n">
        <f aca="false">+E28+E30+E32</f>
        <v>10.16</v>
      </c>
      <c r="F25" s="29" t="n">
        <f aca="false">+F28+F30+F32</f>
        <v>11.77</v>
      </c>
      <c r="G25" s="29" t="n">
        <f aca="false">+G28+G30+G32</f>
        <v>11.36</v>
      </c>
      <c r="H25" s="29" t="n">
        <f aca="false">+H28+H30+H32</f>
        <v>10.76</v>
      </c>
      <c r="I25" s="29" t="n">
        <f aca="false">+I28+I30+I32</f>
        <v>7.84</v>
      </c>
      <c r="J25" s="29" t="n">
        <f aca="false">+J28+J30+J32</f>
        <v>7.86</v>
      </c>
      <c r="K25" s="29" t="n">
        <f aca="false">+K28+K30+K32</f>
        <v>9</v>
      </c>
      <c r="L25" s="29" t="n">
        <f aca="false">+L28+L30+L32</f>
        <v>7.92</v>
      </c>
      <c r="M25" s="29" t="n">
        <f aca="false">+M28+M30+M32</f>
        <v>7.77</v>
      </c>
      <c r="N25" s="29" t="n">
        <f aca="false">+N28+N30+N32</f>
        <v>8.53</v>
      </c>
      <c r="O25" s="29" t="n">
        <f aca="false">+O28+O30+O32</f>
        <v>8.39</v>
      </c>
      <c r="P25" s="30" t="n">
        <f aca="false">SUM(D25:O25)</f>
        <v>111.2</v>
      </c>
      <c r="Q25" s="19"/>
    </row>
    <row r="26" customFormat="false" ht="3.75" hidden="false" customHeight="true" outlineLevel="0" collapsed="false">
      <c r="A26" s="23"/>
      <c r="B26" s="42"/>
      <c r="C26" s="36" t="n">
        <f aca="false">SUM(D26:O26)</f>
        <v>0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0"/>
    </row>
    <row r="27" customFormat="false" ht="12" hidden="false" customHeight="true" outlineLevel="0" collapsed="false">
      <c r="A27" s="32" t="s">
        <v>30</v>
      </c>
      <c r="B27" s="35" t="n">
        <v>2020</v>
      </c>
      <c r="C27" s="36" t="n">
        <f aca="false">SUM(D27:O27)</f>
        <v>23.94</v>
      </c>
      <c r="D27" s="40" t="n">
        <v>2.69</v>
      </c>
      <c r="E27" s="40" t="n">
        <v>1.75</v>
      </c>
      <c r="F27" s="40" t="n">
        <v>2.11</v>
      </c>
      <c r="G27" s="34" t="n">
        <v>1.92</v>
      </c>
      <c r="H27" s="34" t="n">
        <v>2.21</v>
      </c>
      <c r="I27" s="34" t="n">
        <v>2.22</v>
      </c>
      <c r="J27" s="34" t="n">
        <v>1.8</v>
      </c>
      <c r="K27" s="34" t="n">
        <v>1.9</v>
      </c>
      <c r="L27" s="34" t="n">
        <v>2.12</v>
      </c>
      <c r="M27" s="34" t="n">
        <v>2.4</v>
      </c>
      <c r="N27" s="34" t="n">
        <v>1.02</v>
      </c>
      <c r="O27" s="34" t="n">
        <v>1.8</v>
      </c>
      <c r="P27" s="38" t="n">
        <f aca="false">SUM(D27:O27)</f>
        <v>23.94</v>
      </c>
      <c r="Q27" s="19"/>
    </row>
    <row r="28" customFormat="false" ht="12" hidden="false" customHeight="true" outlineLevel="0" collapsed="false">
      <c r="A28" s="32"/>
      <c r="B28" s="35" t="n">
        <v>2019</v>
      </c>
      <c r="C28" s="36" t="n">
        <f aca="false">SUM(D28:O28)</f>
        <v>38.51</v>
      </c>
      <c r="D28" s="40" t="n">
        <v>2.97</v>
      </c>
      <c r="E28" s="40" t="n">
        <v>2.3</v>
      </c>
      <c r="F28" s="40" t="n">
        <v>3.06</v>
      </c>
      <c r="G28" s="34" t="n">
        <v>3.36</v>
      </c>
      <c r="H28" s="34" t="n">
        <v>3.55</v>
      </c>
      <c r="I28" s="34" t="n">
        <v>3.84</v>
      </c>
      <c r="J28" s="34" t="n">
        <v>3.36</v>
      </c>
      <c r="K28" s="34" t="n">
        <v>3.64</v>
      </c>
      <c r="L28" s="34" t="n">
        <v>3.16</v>
      </c>
      <c r="M28" s="34" t="n">
        <v>3.36</v>
      </c>
      <c r="N28" s="34" t="n">
        <v>2.74</v>
      </c>
      <c r="O28" s="34" t="n">
        <v>3.17</v>
      </c>
      <c r="P28" s="38" t="n">
        <f aca="false">SUM(D28:O28)</f>
        <v>38.51</v>
      </c>
      <c r="Q28" s="19"/>
    </row>
    <row r="29" customFormat="false" ht="12" hidden="false" customHeight="true" outlineLevel="0" collapsed="false">
      <c r="A29" s="32" t="s">
        <v>31</v>
      </c>
      <c r="B29" s="35" t="n">
        <v>2020</v>
      </c>
      <c r="C29" s="36" t="n">
        <f aca="false">SUM(D29:O29)</f>
        <v>19.05</v>
      </c>
      <c r="D29" s="40" t="n">
        <v>1.6</v>
      </c>
      <c r="E29" s="40" t="n">
        <v>1.62</v>
      </c>
      <c r="F29" s="40" t="n">
        <v>1.6</v>
      </c>
      <c r="G29" s="34" t="n">
        <v>1.65</v>
      </c>
      <c r="H29" s="34" t="n">
        <v>1.72</v>
      </c>
      <c r="I29" s="34" t="n">
        <v>1.68</v>
      </c>
      <c r="J29" s="34" t="n">
        <v>1.7</v>
      </c>
      <c r="K29" s="34" t="n">
        <v>1.6</v>
      </c>
      <c r="L29" s="34" t="n">
        <v>1.7</v>
      </c>
      <c r="M29" s="34" t="n">
        <v>1.15</v>
      </c>
      <c r="N29" s="34" t="n">
        <v>1.51</v>
      </c>
      <c r="O29" s="34" t="n">
        <v>1.52</v>
      </c>
      <c r="P29" s="38" t="n">
        <f aca="false">SUM(D29:O29)</f>
        <v>19.05</v>
      </c>
      <c r="Q29" s="19"/>
    </row>
    <row r="30" customFormat="false" ht="12" hidden="false" customHeight="true" outlineLevel="0" collapsed="false">
      <c r="A30" s="32"/>
      <c r="B30" s="35" t="n">
        <v>2019</v>
      </c>
      <c r="C30" s="36" t="n">
        <f aca="false">SUM(D30:O30)</f>
        <v>38.35</v>
      </c>
      <c r="D30" s="39" t="n">
        <v>4.62</v>
      </c>
      <c r="E30" s="39" t="n">
        <v>5.04</v>
      </c>
      <c r="F30" s="39" t="n">
        <v>5.21</v>
      </c>
      <c r="G30" s="34" t="n">
        <v>5.2</v>
      </c>
      <c r="H30" s="34" t="n">
        <v>5.21</v>
      </c>
      <c r="I30" s="34" t="n">
        <v>2.2</v>
      </c>
      <c r="J30" s="34" t="n">
        <v>2.2</v>
      </c>
      <c r="K30" s="34" t="n">
        <v>2.22</v>
      </c>
      <c r="L30" s="34" t="n">
        <v>1.6</v>
      </c>
      <c r="M30" s="34" t="n">
        <v>1.61</v>
      </c>
      <c r="N30" s="34" t="n">
        <v>1.62</v>
      </c>
      <c r="O30" s="34" t="n">
        <v>1.62</v>
      </c>
      <c r="P30" s="38" t="n">
        <f aca="false">SUM(D30:O30)</f>
        <v>38.35</v>
      </c>
      <c r="Q30" s="19"/>
    </row>
    <row r="31" customFormat="false" ht="12" hidden="false" customHeight="true" outlineLevel="0" collapsed="false">
      <c r="A31" s="32" t="s">
        <v>32</v>
      </c>
      <c r="B31" s="35" t="n">
        <v>2020</v>
      </c>
      <c r="C31" s="36" t="n">
        <f aca="false">SUM(D31:O31)</f>
        <v>29.3</v>
      </c>
      <c r="D31" s="40" t="n">
        <v>1.7</v>
      </c>
      <c r="E31" s="40" t="n">
        <v>2.35</v>
      </c>
      <c r="F31" s="40" t="n">
        <v>1.8</v>
      </c>
      <c r="G31" s="34" t="n">
        <v>2.2</v>
      </c>
      <c r="H31" s="34" t="n">
        <v>1.79</v>
      </c>
      <c r="I31" s="34" t="n">
        <v>1.36</v>
      </c>
      <c r="J31" s="34" t="n">
        <v>2.25</v>
      </c>
      <c r="K31" s="34" t="n">
        <v>3.15</v>
      </c>
      <c r="L31" s="34" t="n">
        <v>3.6</v>
      </c>
      <c r="M31" s="34" t="n">
        <v>3.5</v>
      </c>
      <c r="N31" s="34" t="n">
        <v>2.6</v>
      </c>
      <c r="O31" s="34" t="n">
        <v>3</v>
      </c>
      <c r="P31" s="38" t="n">
        <f aca="false">SUM(D31:O31)</f>
        <v>29.3</v>
      </c>
      <c r="Q31" s="19"/>
    </row>
    <row r="32" customFormat="false" ht="12" hidden="false" customHeight="true" outlineLevel="0" collapsed="false">
      <c r="A32" s="32"/>
      <c r="B32" s="35" t="n">
        <v>2019</v>
      </c>
      <c r="C32" s="36" t="n">
        <f aca="false">SUM(D32:O32)</f>
        <v>34.34</v>
      </c>
      <c r="D32" s="44" t="n">
        <v>2.25</v>
      </c>
      <c r="E32" s="44" t="n">
        <v>2.82</v>
      </c>
      <c r="F32" s="45" t="n">
        <v>3.5</v>
      </c>
      <c r="G32" s="45" t="n">
        <v>2.8</v>
      </c>
      <c r="H32" s="45" t="n">
        <v>2</v>
      </c>
      <c r="I32" s="34" t="n">
        <v>1.8</v>
      </c>
      <c r="J32" s="34" t="n">
        <v>2.3</v>
      </c>
      <c r="K32" s="34" t="n">
        <v>3.14</v>
      </c>
      <c r="L32" s="34" t="n">
        <v>3.16</v>
      </c>
      <c r="M32" s="34" t="n">
        <v>2.8</v>
      </c>
      <c r="N32" s="34" t="n">
        <v>4.17</v>
      </c>
      <c r="O32" s="34" t="n">
        <v>3.6</v>
      </c>
      <c r="P32" s="38" t="n">
        <f aca="false">SUM(D32:O32)</f>
        <v>34.34</v>
      </c>
      <c r="Q32" s="19"/>
    </row>
    <row r="33" customFormat="false" ht="6" hidden="false" customHeight="true" outlineLevel="0" collapsed="false">
      <c r="A33" s="32"/>
      <c r="B33" s="41"/>
      <c r="C33" s="36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8"/>
    </row>
    <row r="34" customFormat="false" ht="12" hidden="false" customHeight="true" outlineLevel="0" collapsed="false">
      <c r="A34" s="27" t="s">
        <v>33</v>
      </c>
      <c r="B34" s="17" t="n">
        <v>2020</v>
      </c>
      <c r="C34" s="28" t="n">
        <f aca="false">SUM(D34:O34)</f>
        <v>122.5</v>
      </c>
      <c r="D34" s="29" t="n">
        <f aca="false">+D37+D39+D41+D43</f>
        <v>11.8</v>
      </c>
      <c r="E34" s="29" t="n">
        <f aca="false">+E37+E39+E41+E43</f>
        <v>12.3</v>
      </c>
      <c r="F34" s="29" t="n">
        <f aca="false">+F37+F39+F41+F43</f>
        <v>11.15</v>
      </c>
      <c r="G34" s="29" t="n">
        <f aca="false">+G37+G39+G41+G43</f>
        <v>11.24</v>
      </c>
      <c r="H34" s="29" t="n">
        <f aca="false">+H37+H39+H41+H43</f>
        <v>10.94</v>
      </c>
      <c r="I34" s="29" t="n">
        <f aca="false">+I37+I39+I41+I43</f>
        <v>9.79</v>
      </c>
      <c r="J34" s="29" t="n">
        <f aca="false">+J37+J39+J41+J43</f>
        <v>10.86</v>
      </c>
      <c r="K34" s="29" t="n">
        <f aca="false">+K37+K39+K41+K43</f>
        <v>8.35</v>
      </c>
      <c r="L34" s="29" t="n">
        <f aca="false">+L37+L39+L41+L43</f>
        <v>8.75</v>
      </c>
      <c r="M34" s="29" t="n">
        <f aca="false">+M37+M39+M41+M43</f>
        <v>10.88</v>
      </c>
      <c r="N34" s="29" t="n">
        <f aca="false">+N37+N39+N41+N43</f>
        <v>8.49</v>
      </c>
      <c r="O34" s="29" t="n">
        <f aca="false">+O37+O39+O41+O43</f>
        <v>7.95</v>
      </c>
      <c r="P34" s="30" t="n">
        <f aca="false">SUM(D34:O34)</f>
        <v>122.5</v>
      </c>
      <c r="Q34" s="19"/>
    </row>
    <row r="35" customFormat="false" ht="12" hidden="false" customHeight="true" outlineLevel="0" collapsed="false">
      <c r="A35" s="23"/>
      <c r="B35" s="17" t="n">
        <v>2019</v>
      </c>
      <c r="C35" s="28" t="n">
        <f aca="false">SUM(D35:O35)</f>
        <v>121.64</v>
      </c>
      <c r="D35" s="29" t="n">
        <f aca="false">+D38+D40+D42+D44</f>
        <v>7.76</v>
      </c>
      <c r="E35" s="29" t="n">
        <f aca="false">+E38+E40+E42+E44</f>
        <v>11.03</v>
      </c>
      <c r="F35" s="29" t="n">
        <f aca="false">+F38+F40+F42+F44</f>
        <v>10.64</v>
      </c>
      <c r="G35" s="29" t="n">
        <f aca="false">+G38+G40+G42+G44</f>
        <v>11.41</v>
      </c>
      <c r="H35" s="29" t="n">
        <f aca="false">+H38+H40+H42+H44</f>
        <v>11.44</v>
      </c>
      <c r="I35" s="29" t="n">
        <f aca="false">+I38+I40+I42+I44</f>
        <v>11.34</v>
      </c>
      <c r="J35" s="29" t="n">
        <f aca="false">+J38+J40+J42+J44</f>
        <v>9.06</v>
      </c>
      <c r="K35" s="29" t="n">
        <f aca="false">+K38+K40+K42+K44</f>
        <v>8.21</v>
      </c>
      <c r="L35" s="29" t="n">
        <f aca="false">+L38+L40+L42+L44</f>
        <v>11.33</v>
      </c>
      <c r="M35" s="29" t="n">
        <f aca="false">+M38+M40+M42+M44</f>
        <v>11.8</v>
      </c>
      <c r="N35" s="29" t="n">
        <f aca="false">+N38+N40+N42+N44</f>
        <v>7.42</v>
      </c>
      <c r="O35" s="29" t="n">
        <f aca="false">+O38+O40+O42+O44</f>
        <v>10.2</v>
      </c>
      <c r="P35" s="30" t="n">
        <f aca="false">SUM(D35:O35)</f>
        <v>121.64</v>
      </c>
      <c r="Q35" s="19"/>
    </row>
    <row r="36" customFormat="false" ht="5.25" hidden="false" customHeight="true" outlineLevel="0" collapsed="false">
      <c r="A36" s="32"/>
      <c r="B36" s="41"/>
      <c r="C36" s="36" t="n">
        <f aca="false">SUM(D36:O36)</f>
        <v>0</v>
      </c>
      <c r="D36" s="34"/>
      <c r="E36" s="34"/>
      <c r="F36" s="46"/>
      <c r="G36" s="34"/>
      <c r="H36" s="34"/>
      <c r="I36" s="34"/>
      <c r="J36" s="34"/>
      <c r="K36" s="34"/>
      <c r="L36" s="34"/>
      <c r="M36" s="34"/>
      <c r="N36" s="34"/>
      <c r="O36" s="34"/>
      <c r="P36" s="38"/>
    </row>
    <row r="37" customFormat="false" ht="12" hidden="false" customHeight="true" outlineLevel="0" collapsed="false">
      <c r="A37" s="32" t="s">
        <v>34</v>
      </c>
      <c r="B37" s="35" t="n">
        <v>2020</v>
      </c>
      <c r="C37" s="36" t="n">
        <f aca="false">SUM(D37:O37)</f>
        <v>41.94</v>
      </c>
      <c r="D37" s="40" t="n">
        <v>4.2</v>
      </c>
      <c r="E37" s="40" t="n">
        <v>3.7</v>
      </c>
      <c r="F37" s="40" t="n">
        <v>3.45</v>
      </c>
      <c r="G37" s="34" t="n">
        <v>3.3</v>
      </c>
      <c r="H37" s="34" t="n">
        <v>3.74</v>
      </c>
      <c r="I37" s="34" t="n">
        <v>3</v>
      </c>
      <c r="J37" s="34" t="n">
        <v>3.2</v>
      </c>
      <c r="K37" s="34" t="n">
        <v>3.75</v>
      </c>
      <c r="L37" s="34" t="n">
        <v>3</v>
      </c>
      <c r="M37" s="34" t="n">
        <v>5.28</v>
      </c>
      <c r="N37" s="34" t="n">
        <v>1.92</v>
      </c>
      <c r="O37" s="34" t="n">
        <v>3.4</v>
      </c>
      <c r="P37" s="38" t="n">
        <f aca="false">SUM(D37:O37)</f>
        <v>41.94</v>
      </c>
      <c r="Q37" s="19"/>
    </row>
    <row r="38" customFormat="false" ht="12" hidden="false" customHeight="true" outlineLevel="0" collapsed="false">
      <c r="A38" s="32"/>
      <c r="B38" s="35" t="n">
        <v>2019</v>
      </c>
      <c r="C38" s="36" t="n">
        <f aca="false">SUM(D38:O38)</f>
        <v>43.24</v>
      </c>
      <c r="D38" s="40" t="n">
        <v>1.18</v>
      </c>
      <c r="E38" s="40" t="n">
        <v>4.41</v>
      </c>
      <c r="F38" s="40" t="n">
        <v>4.38</v>
      </c>
      <c r="G38" s="34" t="n">
        <v>5</v>
      </c>
      <c r="H38" s="34" t="n">
        <v>5</v>
      </c>
      <c r="I38" s="34" t="n">
        <v>5</v>
      </c>
      <c r="J38" s="34" t="n">
        <v>2.48</v>
      </c>
      <c r="K38" s="34" t="n">
        <v>1.59</v>
      </c>
      <c r="L38" s="34" t="n">
        <v>4.5</v>
      </c>
      <c r="M38" s="34" t="n">
        <v>5</v>
      </c>
      <c r="N38" s="34" t="n">
        <v>1.7</v>
      </c>
      <c r="O38" s="34" t="n">
        <v>3</v>
      </c>
      <c r="P38" s="38" t="n">
        <f aca="false">SUM(D38:O38)</f>
        <v>43.24</v>
      </c>
      <c r="Q38" s="19"/>
    </row>
    <row r="39" customFormat="false" ht="12" hidden="false" customHeight="true" outlineLevel="0" collapsed="false">
      <c r="A39" s="32" t="s">
        <v>35</v>
      </c>
      <c r="B39" s="35" t="n">
        <v>2020</v>
      </c>
      <c r="C39" s="36" t="n">
        <f aca="false">SUM(D39:O39)</f>
        <v>25.76</v>
      </c>
      <c r="D39" s="40" t="n">
        <v>2.6</v>
      </c>
      <c r="E39" s="40" t="n">
        <v>2.62</v>
      </c>
      <c r="F39" s="40" t="n">
        <v>2.4</v>
      </c>
      <c r="G39" s="34" t="n">
        <v>2.6</v>
      </c>
      <c r="H39" s="34" t="n">
        <v>2.58</v>
      </c>
      <c r="I39" s="34" t="n">
        <v>2.2</v>
      </c>
      <c r="J39" s="34" t="n">
        <v>1.7</v>
      </c>
      <c r="K39" s="34" t="n">
        <v>1.68</v>
      </c>
      <c r="L39" s="34" t="n">
        <v>1.3</v>
      </c>
      <c r="M39" s="34" t="n">
        <v>1.28</v>
      </c>
      <c r="N39" s="34" t="n">
        <v>3.25</v>
      </c>
      <c r="O39" s="34" t="n">
        <v>1.55</v>
      </c>
      <c r="P39" s="38" t="n">
        <f aca="false">SUM(D39:O39)</f>
        <v>25.76</v>
      </c>
      <c r="Q39" s="19"/>
    </row>
    <row r="40" customFormat="false" ht="12" hidden="false" customHeight="true" outlineLevel="0" collapsed="false">
      <c r="A40" s="32"/>
      <c r="B40" s="35" t="n">
        <v>2019</v>
      </c>
      <c r="C40" s="36" t="n">
        <f aca="false">SUM(D40:O40)</f>
        <v>30.91</v>
      </c>
      <c r="D40" s="39" t="n">
        <v>2.72</v>
      </c>
      <c r="E40" s="39" t="n">
        <v>2.8</v>
      </c>
      <c r="F40" s="39" t="n">
        <v>1.86</v>
      </c>
      <c r="G40" s="34" t="n">
        <v>2.48</v>
      </c>
      <c r="H40" s="34" t="n">
        <v>2.62</v>
      </c>
      <c r="I40" s="34" t="n">
        <v>2.58</v>
      </c>
      <c r="J40" s="34" t="n">
        <v>2.6</v>
      </c>
      <c r="K40" s="34" t="n">
        <v>3</v>
      </c>
      <c r="L40" s="34" t="n">
        <v>3.05</v>
      </c>
      <c r="M40" s="34" t="n">
        <v>2.3</v>
      </c>
      <c r="N40" s="34" t="n">
        <v>2.9</v>
      </c>
      <c r="O40" s="34" t="n">
        <v>2</v>
      </c>
      <c r="P40" s="38" t="n">
        <f aca="false">SUM(D40:O40)</f>
        <v>30.91</v>
      </c>
      <c r="Q40" s="19"/>
    </row>
    <row r="41" customFormat="false" ht="12" hidden="false" customHeight="true" outlineLevel="0" collapsed="false">
      <c r="A41" s="32" t="s">
        <v>36</v>
      </c>
      <c r="B41" s="35" t="n">
        <v>2020</v>
      </c>
      <c r="C41" s="36" t="n">
        <f aca="false">SUM(D41:O41)</f>
        <v>29.43</v>
      </c>
      <c r="D41" s="40" t="n">
        <v>2.2</v>
      </c>
      <c r="E41" s="40" t="n">
        <v>3.15</v>
      </c>
      <c r="F41" s="40" t="n">
        <v>3</v>
      </c>
      <c r="G41" s="34" t="n">
        <v>3</v>
      </c>
      <c r="H41" s="34" t="n">
        <v>1.8</v>
      </c>
      <c r="I41" s="34" t="n">
        <v>1.79</v>
      </c>
      <c r="J41" s="34" t="n">
        <v>3.15</v>
      </c>
      <c r="K41" s="34" t="n">
        <v>1.8</v>
      </c>
      <c r="L41" s="34" t="n">
        <v>3.15</v>
      </c>
      <c r="M41" s="34" t="n">
        <v>2.72</v>
      </c>
      <c r="N41" s="34" t="n">
        <v>1.97</v>
      </c>
      <c r="O41" s="34" t="n">
        <v>1.7</v>
      </c>
      <c r="P41" s="38" t="n">
        <f aca="false">SUM(D41:O41)</f>
        <v>29.43</v>
      </c>
      <c r="Q41" s="19"/>
    </row>
    <row r="42" customFormat="false" ht="12" hidden="false" customHeight="true" outlineLevel="0" collapsed="false">
      <c r="A42" s="32"/>
      <c r="B42" s="35" t="n">
        <v>2019</v>
      </c>
      <c r="C42" s="36" t="n">
        <f aca="false">SUM(D42:O42)</f>
        <v>26.16</v>
      </c>
      <c r="D42" s="39" t="n">
        <v>2.14</v>
      </c>
      <c r="E42" s="39" t="n">
        <v>2.14</v>
      </c>
      <c r="F42" s="39" t="n">
        <v>2.15</v>
      </c>
      <c r="G42" s="34" t="n">
        <v>2.13</v>
      </c>
      <c r="H42" s="34" t="n">
        <v>2.12</v>
      </c>
      <c r="I42" s="34" t="n">
        <v>2.11</v>
      </c>
      <c r="J42" s="34" t="n">
        <v>2.12</v>
      </c>
      <c r="K42" s="34" t="n">
        <v>2.12</v>
      </c>
      <c r="L42" s="34" t="n">
        <v>2.23</v>
      </c>
      <c r="M42" s="34" t="n">
        <v>2.5</v>
      </c>
      <c r="N42" s="34" t="n">
        <v>2.2</v>
      </c>
      <c r="O42" s="34" t="n">
        <v>2.2</v>
      </c>
      <c r="P42" s="38" t="n">
        <f aca="false">SUM(D42:O42)</f>
        <v>26.16</v>
      </c>
      <c r="Q42" s="19"/>
    </row>
    <row r="43" customFormat="false" ht="12" hidden="false" customHeight="true" outlineLevel="0" collapsed="false">
      <c r="A43" s="32" t="s">
        <v>37</v>
      </c>
      <c r="B43" s="35" t="n">
        <v>2020</v>
      </c>
      <c r="C43" s="36" t="n">
        <f aca="false">SUM(D43:O43)</f>
        <v>25.37</v>
      </c>
      <c r="D43" s="40" t="n">
        <v>2.8</v>
      </c>
      <c r="E43" s="40" t="n">
        <v>2.83</v>
      </c>
      <c r="F43" s="47" t="n">
        <v>2.3</v>
      </c>
      <c r="G43" s="34" t="n">
        <v>2.34</v>
      </c>
      <c r="H43" s="34" t="n">
        <v>2.82</v>
      </c>
      <c r="I43" s="34" t="n">
        <v>2.8</v>
      </c>
      <c r="J43" s="34" t="n">
        <v>2.81</v>
      </c>
      <c r="K43" s="34" t="n">
        <v>1.12</v>
      </c>
      <c r="L43" s="34" t="n">
        <v>1.3</v>
      </c>
      <c r="M43" s="34" t="n">
        <v>1.6</v>
      </c>
      <c r="N43" s="34" t="n">
        <v>1.35</v>
      </c>
      <c r="O43" s="34" t="n">
        <v>1.3</v>
      </c>
      <c r="P43" s="38" t="n">
        <f aca="false">SUM(D43:O43)</f>
        <v>25.37</v>
      </c>
      <c r="Q43" s="19"/>
    </row>
    <row r="44" customFormat="false" ht="12" hidden="false" customHeight="true" outlineLevel="0" collapsed="false">
      <c r="A44" s="32"/>
      <c r="B44" s="35" t="n">
        <v>2019</v>
      </c>
      <c r="C44" s="36" t="n">
        <f aca="false">SUM(D44:O44)</f>
        <v>21.33</v>
      </c>
      <c r="D44" s="39" t="n">
        <v>1.72</v>
      </c>
      <c r="E44" s="39" t="n">
        <v>1.68</v>
      </c>
      <c r="F44" s="39" t="n">
        <v>2.25</v>
      </c>
      <c r="G44" s="34" t="n">
        <v>1.8</v>
      </c>
      <c r="H44" s="34" t="n">
        <v>1.7</v>
      </c>
      <c r="I44" s="34" t="n">
        <v>1.65</v>
      </c>
      <c r="J44" s="34" t="n">
        <v>1.86</v>
      </c>
      <c r="K44" s="34" t="n">
        <v>1.5</v>
      </c>
      <c r="L44" s="34" t="n">
        <v>1.55</v>
      </c>
      <c r="M44" s="34" t="n">
        <v>2</v>
      </c>
      <c r="N44" s="34" t="n">
        <v>0.62</v>
      </c>
      <c r="O44" s="34" t="n">
        <v>3</v>
      </c>
      <c r="P44" s="38" t="n">
        <f aca="false">SUM(D44:O44)</f>
        <v>21.33</v>
      </c>
      <c r="Q44" s="19"/>
    </row>
    <row r="45" customFormat="false" ht="6.75" hidden="false" customHeight="true" outlineLevel="0" collapsed="false">
      <c r="A45" s="32"/>
      <c r="B45" s="48"/>
      <c r="C45" s="36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50"/>
      <c r="Q45" s="19"/>
    </row>
    <row r="46" customFormat="false" ht="12" hidden="false" customHeight="true" outlineLevel="0" collapsed="false">
      <c r="A46" s="27" t="s">
        <v>38</v>
      </c>
      <c r="B46" s="17" t="n">
        <v>2020</v>
      </c>
      <c r="C46" s="28" t="n">
        <f aca="false">SUM(D46:O46)</f>
        <v>207.8775</v>
      </c>
      <c r="D46" s="18" t="n">
        <f aca="false">(+D12+D24+D34)*0.15</f>
        <v>21.285</v>
      </c>
      <c r="E46" s="18" t="n">
        <f aca="false">(+E12+E24+E34)*0.15</f>
        <v>21.351</v>
      </c>
      <c r="F46" s="18" t="n">
        <f aca="false">(+F12+F24+F34)*0.15</f>
        <v>20.484</v>
      </c>
      <c r="G46" s="18" t="n">
        <f aca="false">(+G12+G24+G34)*0.15</f>
        <v>17.352</v>
      </c>
      <c r="H46" s="18" t="n">
        <f aca="false">(+H12+H24+H34)*0.15</f>
        <v>14.5695</v>
      </c>
      <c r="I46" s="18" t="n">
        <f aca="false">(+I12+I24+I34)*0.15</f>
        <v>15.7035</v>
      </c>
      <c r="J46" s="18" t="n">
        <f aca="false">(+J12+J24+J34)*0.15</f>
        <v>17.0085</v>
      </c>
      <c r="K46" s="18" t="n">
        <f aca="false">(+K12+K24+K34)*0.15</f>
        <v>16.6455</v>
      </c>
      <c r="L46" s="18" t="n">
        <f aca="false">(+L12+L24+L34)*0.15</f>
        <v>16.6605</v>
      </c>
      <c r="M46" s="18" t="n">
        <f aca="false">(+M12+M24+M34)*0.15</f>
        <v>16.554</v>
      </c>
      <c r="N46" s="18" t="n">
        <f aca="false">(+N12+N24+N34)*0.15</f>
        <v>15.594</v>
      </c>
      <c r="O46" s="18" t="n">
        <f aca="false">(+O12+O24+O34)*0.15</f>
        <v>14.67</v>
      </c>
      <c r="P46" s="18" t="n">
        <f aca="false">SUM(D46:O46)</f>
        <v>207.8775</v>
      </c>
      <c r="Q46" s="33"/>
    </row>
    <row r="47" customFormat="false" ht="12" hidden="false" customHeight="true" outlineLevel="0" collapsed="false">
      <c r="A47" s="17" t="s">
        <v>39</v>
      </c>
      <c r="B47" s="17" t="n">
        <v>2019</v>
      </c>
      <c r="C47" s="28" t="n">
        <f aca="false">SUM(D47:O47)</f>
        <v>237.7275</v>
      </c>
      <c r="D47" s="18" t="n">
        <f aca="false">(+D13+D25+D35)*0.15</f>
        <v>18.6585</v>
      </c>
      <c r="E47" s="18" t="n">
        <f aca="false">(+E13+E25+E35)*0.15</f>
        <v>19.5375</v>
      </c>
      <c r="F47" s="18" t="n">
        <f aca="false">(+F13+F25+F35)*0.15</f>
        <v>19.3965</v>
      </c>
      <c r="G47" s="18" t="n">
        <f aca="false">(+G13+G25+G35)*0.15</f>
        <v>19.8045</v>
      </c>
      <c r="H47" s="18" t="n">
        <f aca="false">(+H13+H25+H35)*0.15</f>
        <v>19.815</v>
      </c>
      <c r="I47" s="18" t="n">
        <f aca="false">(+I13+I25+I35)*0.15</f>
        <v>19.3755</v>
      </c>
      <c r="J47" s="18" t="n">
        <f aca="false">(+J13+J25+J35)*0.15</f>
        <v>18.2085</v>
      </c>
      <c r="K47" s="18" t="n">
        <f aca="false">(+K13+K25+K35)*0.15</f>
        <v>16.8795</v>
      </c>
      <c r="L47" s="18" t="n">
        <f aca="false">(+L13+L25+L35)*0.15</f>
        <v>20.6295</v>
      </c>
      <c r="M47" s="18" t="n">
        <f aca="false">(+M13+M25+M35)*0.15</f>
        <v>22.071</v>
      </c>
      <c r="N47" s="18" t="n">
        <f aca="false">(+N13+N25+N35)*0.15</f>
        <v>21.405</v>
      </c>
      <c r="O47" s="51" t="n">
        <f aca="false">(+O13+O25+O35)*0.15</f>
        <v>21.9465</v>
      </c>
      <c r="P47" s="18" t="n">
        <f aca="false">SUM(D47:O47)</f>
        <v>237.7275</v>
      </c>
      <c r="Q47" s="33"/>
    </row>
    <row r="48" customFormat="false" ht="9.75" hidden="false" customHeight="true" outlineLevel="0" collapsed="false">
      <c r="A48" s="52"/>
      <c r="B48" s="53"/>
      <c r="C48" s="54"/>
      <c r="D48" s="55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7"/>
    </row>
    <row r="49" customFormat="false" ht="15" hidden="false" customHeight="true" outlineLevel="0" collapsed="false">
      <c r="A49" s="58" t="s">
        <v>40</v>
      </c>
      <c r="B49" s="57"/>
      <c r="C49" s="28"/>
      <c r="D49" s="39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57"/>
    </row>
    <row r="50" customFormat="false" ht="12.75" hidden="false" customHeight="false" outlineLevel="0" collapsed="false">
      <c r="A50" s="32" t="s">
        <v>41</v>
      </c>
      <c r="B50" s="23"/>
      <c r="C50" s="2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customFormat="false" ht="12.75" hidden="false" customHeight="false" outlineLevel="0" collapsed="false">
      <c r="A51" s="32" t="s">
        <v>4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</row>
    <row r="54" customFormat="false" ht="12.75" hidden="false" customHeight="false" outlineLevel="0" collapsed="false">
      <c r="A54" s="60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6:27:32Z</dcterms:created>
  <dc:creator>Of de información Agraria</dc:creator>
  <dc:description/>
  <dc:language>en-US</dc:language>
  <cp:lastModifiedBy>FELICITA YSABEL</cp:lastModifiedBy>
  <cp:lastPrinted>2019-08-07T17:35:40Z</cp:lastPrinted>
  <dcterms:modified xsi:type="dcterms:W3CDTF">2021-01-25T16:21:10Z</dcterms:modified>
  <cp:revision>0</cp:revision>
  <dc:subject/>
  <dc:title/>
</cp:coreProperties>
</file>